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3524"/>
        <c:axId val="30964057"/>
      </c:lineChart>
      <c:catAx>
        <c:axId val="314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4057"/>
        <c:crossesAt val="0"/>
        <c:auto val="1"/>
        <c:lblAlgn val="ctr"/>
        <c:lblOffset val="100"/>
        <c:noMultiLvlLbl val="0"/>
      </c:catAx>
      <c:valAx>
        <c:axId val="30964057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3524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418"/>
        <c:axId val="64624951"/>
      </c:lineChart>
      <c:catAx>
        <c:axId val="15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4951"/>
        <c:crossesAt val="0"/>
        <c:auto val="1"/>
        <c:lblAlgn val="ctr"/>
        <c:lblOffset val="100"/>
        <c:noMultiLvlLbl val="0"/>
      </c:catAx>
      <c:valAx>
        <c:axId val="64624951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2336"/>
        <c:axId val="51025123"/>
      </c:lineChart>
      <c:catAx>
        <c:axId val="123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5123"/>
        <c:crossesAt val="0"/>
        <c:auto val="1"/>
        <c:lblAlgn val="ctr"/>
        <c:lblOffset val="100"/>
        <c:noMultiLvlLbl val="0"/>
      </c:catAx>
      <c:valAx>
        <c:axId val="51025123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23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